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61729"/>
        <c:axId val="27864037"/>
      </c:lineChart>
      <c:catAx>
        <c:axId val="4796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64037"/>
        <c:crossesAt val="0"/>
        <c:auto val="1"/>
        <c:lblAlgn val="ctr"/>
        <c:lblOffset val="100"/>
        <c:noMultiLvlLbl val="0"/>
      </c:catAx>
      <c:valAx>
        <c:axId val="27864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1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99004"/>
        <c:axId val="43046240"/>
      </c:lineChart>
      <c:catAx>
        <c:axId val="2609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46240"/>
        <c:crossesAt val="0"/>
        <c:auto val="1"/>
        <c:lblAlgn val="ctr"/>
        <c:lblOffset val="100"/>
        <c:noMultiLvlLbl val="0"/>
      </c:catAx>
      <c:valAx>
        <c:axId val="43046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9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86979"/>
        <c:axId val="5527446"/>
      </c:lineChart>
      <c:catAx>
        <c:axId val="9998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446"/>
        <c:crossesAt val="0"/>
        <c:auto val="1"/>
        <c:lblAlgn val="ctr"/>
        <c:lblOffset val="100"/>
        <c:noMultiLvlLbl val="0"/>
      </c:catAx>
      <c:valAx>
        <c:axId val="5527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6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14513"/>
        <c:axId val="4891940"/>
      </c:lineChart>
      <c:catAx>
        <c:axId val="1701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940"/>
        <c:crossesAt val="0"/>
        <c:auto val="1"/>
        <c:lblAlgn val="ctr"/>
        <c:lblOffset val="100"/>
        <c:noMultiLvlLbl val="0"/>
      </c:catAx>
      <c:valAx>
        <c:axId val="4891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14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